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15575"/>
        <c:axId val="65282798"/>
      </c:lineChart>
      <c:catAx>
        <c:axId val="7471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82798"/>
        <c:crossesAt val="0"/>
        <c:auto val="1"/>
        <c:lblAlgn val="ctr"/>
        <c:lblOffset val="100"/>
        <c:noMultiLvlLbl val="0"/>
      </c:catAx>
      <c:valAx>
        <c:axId val="65282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5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41668"/>
        <c:axId val="74753110"/>
      </c:lineChart>
      <c:catAx>
        <c:axId val="3954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3110"/>
        <c:crossesAt val="0"/>
        <c:auto val="1"/>
        <c:lblAlgn val="ctr"/>
        <c:lblOffset val="100"/>
        <c:noMultiLvlLbl val="0"/>
      </c:catAx>
      <c:valAx>
        <c:axId val="74753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1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36684"/>
        <c:axId val="98896991"/>
      </c:lineChart>
      <c:catAx>
        <c:axId val="9273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6991"/>
        <c:crossesAt val="0"/>
        <c:auto val="1"/>
        <c:lblAlgn val="ctr"/>
        <c:lblOffset val="100"/>
        <c:noMultiLvlLbl val="0"/>
      </c:catAx>
      <c:valAx>
        <c:axId val="98896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6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56485"/>
        <c:axId val="39065665"/>
      </c:lineChart>
      <c:catAx>
        <c:axId val="3895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65665"/>
        <c:crossesAt val="0"/>
        <c:auto val="1"/>
        <c:lblAlgn val="ctr"/>
        <c:lblOffset val="100"/>
        <c:noMultiLvlLbl val="0"/>
      </c:catAx>
      <c:valAx>
        <c:axId val="39065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6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